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issection dish</t>
  </si>
  <si>
    <t xml:space="preserve">Fisher Sci</t>
  </si>
  <si>
    <t xml:space="preserve">#08-772-70</t>
  </si>
  <si>
    <t xml:space="preserve">polydimethylsiloxane (PDMS)</t>
  </si>
  <si>
    <t xml:space="preserve">#NC9644388</t>
  </si>
  <si>
    <t xml:space="preserve">elastomer kit, must be molded into dishes</t>
  </si>
  <si>
    <t xml:space="preserve">HEPES-buffered PSS</t>
  </si>
  <si>
    <t xml:space="preserve">Sigma</t>
  </si>
  <si>
    <t xml:space="preserve">#H3375-250G</t>
  </si>
  <si>
    <t xml:space="preserve">HEPES acid</t>
  </si>
  <si>
    <t xml:space="preserve">stereomicroscope</t>
  </si>
  <si>
    <t xml:space="preserve">Nikon Inst.</t>
  </si>
  <si>
    <t xml:space="preserve">#MNA42000</t>
  </si>
  <si>
    <t xml:space="preserve">forceps</t>
  </si>
  <si>
    <t xml:space="preserve">Fine Science Tools</t>
  </si>
  <si>
    <t xml:space="preserve">#11223-20</t>
  </si>
  <si>
    <t xml:space="preserve">spring scissors</t>
  </si>
  <si>
    <t xml:space="preserve">15003-08</t>
  </si>
  <si>
    <t xml:space="preserve">tungsten wire</t>
  </si>
  <si>
    <t xml:space="preserve">Scientific Inst Svcs</t>
  </si>
  <si>
    <t xml:space="preserve">#406</t>
  </si>
  <si>
    <t xml:space="preserve">Fluo-4 AM</t>
  </si>
  <si>
    <t xml:space="preserve">Life Tech.</t>
  </si>
  <si>
    <t xml:space="preserve">#F-14201</t>
  </si>
  <si>
    <t xml:space="preserve">pluronic F-127</t>
  </si>
  <si>
    <t xml:space="preserve">#P3000MP</t>
  </si>
  <si>
    <t xml:space="preserve">metal pins</t>
  </si>
  <si>
    <t xml:space="preserve">#26002-10</t>
  </si>
  <si>
    <t xml:space="preserve">cover-glass bottom chamber</t>
  </si>
  <si>
    <t xml:space="preserve">Custom designed</t>
  </si>
  <si>
    <t xml:space="preserve">spinning disc confocal microscope</t>
  </si>
  <si>
    <t xml:space="preserve">Perkin Elmer</t>
  </si>
  <si>
    <t xml:space="preserve">RS-3</t>
  </si>
  <si>
    <t xml:space="preserve">imageJ software</t>
  </si>
  <si>
    <t xml:space="preserve">download at: http://rsbweb.nih.gov/ij/download.html</t>
  </si>
  <si>
    <t xml:space="preserve">LC_Pro plugin for imageJ</t>
  </si>
  <si>
    <t xml:space="preserve">download at: http://rsbweb.nih.gov/ij/plugins/lc-pro/index.html</t>
  </si>
  <si>
    <t xml:space="preserve">R software</t>
  </si>
  <si>
    <t xml:space="preserve">download at: http://www.r-project.org/</t>
  </si>
  <si>
    <t xml:space="preserve">R traceplot script</t>
  </si>
  <si>
    <t xml:space="preserve">download at: https://docs.google.com/file/d/0B-PSp1D9e2fjV3NIcGppUzkxdEk/edit?usp=sharing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sbweb.nih.gov/ij/download.html" TargetMode="External"/><Relationship Id="rId2" Type="http://schemas.openxmlformats.org/officeDocument/2006/relationships/hyperlink" Target="http://rsbweb.nih.gov/ij/plugins/lc-pro/index.html" TargetMode="External"/><Relationship Id="rId3" Type="http://schemas.openxmlformats.org/officeDocument/2006/relationships/hyperlink" Target="http://www.r-project.org/" TargetMode="External"/><Relationship Id="rId4" Type="http://schemas.openxmlformats.org/officeDocument/2006/relationships/hyperlink" Target="https://docs.google.com/file/d/0B-PSp1D9e2fjV3NIcGppUzkxdEk/edit?usp=shar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0.1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.2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7.25" hidden="false" customHeight="false" outlineLevel="0" collapsed="false">
      <c r="A3" s="1" t="s">
        <v>7</v>
      </c>
      <c r="B3" s="1" t="s">
        <v>5</v>
      </c>
      <c r="C3" s="1" t="s">
        <v>8</v>
      </c>
      <c r="D3" s="2" t="s">
        <v>9</v>
      </c>
    </row>
    <row r="4" customFormat="false" ht="15.6" hidden="false" customHeight="false" outlineLevel="0" collapsed="false">
      <c r="A4" s="1" t="s">
        <v>10</v>
      </c>
      <c r="B4" s="1" t="s">
        <v>11</v>
      </c>
      <c r="C4" s="1" t="s">
        <v>12</v>
      </c>
      <c r="D4" s="2" t="s">
        <v>13</v>
      </c>
    </row>
    <row r="5" customFormat="false" ht="31.2" hidden="false" customHeight="false" outlineLevel="0" collapsed="false">
      <c r="A5" s="1" t="s">
        <v>14</v>
      </c>
      <c r="B5" s="1" t="s">
        <v>15</v>
      </c>
      <c r="C5" s="1" t="s">
        <v>16</v>
      </c>
    </row>
    <row r="6" customFormat="false" ht="46.8" hidden="false" customHeight="false" outlineLevel="0" collapsed="false">
      <c r="A6" s="1" t="s">
        <v>17</v>
      </c>
      <c r="B6" s="1" t="s">
        <v>18</v>
      </c>
      <c r="C6" s="1" t="s">
        <v>19</v>
      </c>
    </row>
    <row r="7" customFormat="false" ht="46.8" hidden="false" customHeight="false" outlineLevel="0" collapsed="false">
      <c r="A7" s="1" t="s">
        <v>20</v>
      </c>
      <c r="B7" s="1" t="s">
        <v>18</v>
      </c>
      <c r="C7" s="1" t="s">
        <v>21</v>
      </c>
    </row>
    <row r="8" customFormat="false" ht="31.3" hidden="false" customHeight="false" outlineLevel="0" collapsed="false">
      <c r="A8" s="1" t="s">
        <v>22</v>
      </c>
      <c r="B8" s="1" t="s">
        <v>23</v>
      </c>
      <c r="C8" s="1" t="s">
        <v>24</v>
      </c>
    </row>
    <row r="9" customFormat="false" ht="15.6" hidden="false" customHeight="false" outlineLevel="0" collapsed="false">
      <c r="A9" s="1" t="s">
        <v>25</v>
      </c>
      <c r="B9" s="1" t="s">
        <v>26</v>
      </c>
      <c r="C9" s="1" t="s">
        <v>27</v>
      </c>
    </row>
    <row r="10" customFormat="false" ht="15.6" hidden="false" customHeight="false" outlineLevel="0" collapsed="false">
      <c r="A10" s="1" t="s">
        <v>28</v>
      </c>
      <c r="B10" s="1" t="s">
        <v>26</v>
      </c>
      <c r="C10" s="1" t="s">
        <v>29</v>
      </c>
    </row>
    <row r="11" customFormat="false" ht="46.8" hidden="false" customHeight="false" outlineLevel="0" collapsed="false">
      <c r="A11" s="1" t="s">
        <v>30</v>
      </c>
      <c r="B11" s="1" t="s">
        <v>18</v>
      </c>
      <c r="C11" s="1" t="s">
        <v>31</v>
      </c>
    </row>
    <row r="12" customFormat="false" ht="15.6" hidden="false" customHeight="false" outlineLevel="0" collapsed="false">
      <c r="A12" s="1" t="s">
        <v>32</v>
      </c>
      <c r="D12" s="2" t="s">
        <v>33</v>
      </c>
    </row>
    <row r="13" customFormat="false" ht="31.2" hidden="false" customHeight="false" outlineLevel="0" collapsed="false">
      <c r="A13" s="1" t="s">
        <v>34</v>
      </c>
      <c r="B13" s="1" t="s">
        <v>35</v>
      </c>
      <c r="C13" s="1" t="s">
        <v>36</v>
      </c>
    </row>
    <row r="14" customFormat="false" ht="17.25" hidden="false" customHeight="false" outlineLevel="0" collapsed="false">
      <c r="A14" s="1" t="s">
        <v>37</v>
      </c>
      <c r="D14" s="2" t="s">
        <v>38</v>
      </c>
    </row>
    <row r="15" customFormat="false" ht="17.25" hidden="false" customHeight="false" outlineLevel="0" collapsed="false">
      <c r="A15" s="1" t="s">
        <v>39</v>
      </c>
      <c r="D15" s="2" t="s">
        <v>40</v>
      </c>
    </row>
    <row r="16" customFormat="false" ht="17.25" hidden="false" customHeight="false" outlineLevel="0" collapsed="false">
      <c r="A16" s="1" t="s">
        <v>41</v>
      </c>
      <c r="D16" s="6" t="s">
        <v>42</v>
      </c>
    </row>
    <row r="17" customFormat="false" ht="17.25" hidden="false" customHeight="false" outlineLevel="0" collapsed="false">
      <c r="A17" s="1" t="s">
        <v>43</v>
      </c>
      <c r="D17" s="2" t="s">
        <v>44</v>
      </c>
    </row>
  </sheetData>
  <hyperlinks>
    <hyperlink ref="D14" r:id="rId1" display="download at: http://rsbweb.nih.gov/ij/download.html"/>
    <hyperlink ref="D15" r:id="rId2" display="download at: http://rsbweb.nih.gov/ij/plugins/lc-pro/index.html"/>
    <hyperlink ref="D16" r:id="rId3" display="download at: http://www.r-project.org/"/>
    <hyperlink ref="D17" r:id="rId4" display="download at: https://docs.google.com/file/d/0B-PSp1D9e2fjV3NIcGppUzkxdEk/edit?usp=sharin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J1" s="7" t="n">
        <f aca="false">IF(Sheet2!$A1:$IV1,"AAAAAH384Qk=",0)</f>
        <v>0</v>
      </c>
      <c r="K1" s="7" t="n">
        <f aca="false">IF(Sheet2!$A1:$IV1,"AAAAAH384Qk=",0)</f>
        <v>0</v>
      </c>
      <c r="L1" s="7" t="n">
        <f aca="false">IF(Sheet2!A:A,"AAAAAH384Qs=",0)</f>
        <v>0</v>
      </c>
      <c r="M1" s="7" t="n">
        <f aca="false">IF(Sheet3!$A1:$IV1,"AAAAAH384Qw=",0)</f>
        <v>0</v>
      </c>
      <c r="N1" s="7" t="n">
        <f aca="false">IF(Sheet3!$A1:$IV1,"AAAAAH384Qw=",0)</f>
        <v>0</v>
      </c>
      <c r="O1" s="7" t="n">
        <f aca="false">IF(Sheet3!A:A,"AAAAAH384Q4=",0)</f>
        <v>0</v>
      </c>
      <c r="P1" s="7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/>
  <dcterms:modified xsi:type="dcterms:W3CDTF">2013-11-08T20:09:24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